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08598"/>
        <c:axId val="36443611"/>
      </c:lineChart>
      <c:catAx>
        <c:axId val="8480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611"/>
        <c:crossesAt val="0"/>
        <c:auto val="1"/>
        <c:lblAlgn val="ctr"/>
        <c:lblOffset val="100"/>
        <c:noMultiLvlLbl val="0"/>
      </c:catAx>
      <c:valAx>
        <c:axId val="3644361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598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58618"/>
        <c:axId val="86797933"/>
      </c:lineChart>
      <c:catAx>
        <c:axId val="2505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933"/>
        <c:crossesAt val="0"/>
        <c:auto val="1"/>
        <c:lblAlgn val="ctr"/>
        <c:lblOffset val="100"/>
        <c:noMultiLvlLbl val="0"/>
      </c:catAx>
      <c:valAx>
        <c:axId val="8679793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61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86372"/>
        <c:axId val="6986891"/>
      </c:lineChart>
      <c:catAx>
        <c:axId val="3738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91"/>
        <c:crossesAt val="0"/>
        <c:auto val="1"/>
        <c:lblAlgn val="ctr"/>
        <c:lblOffset val="100"/>
        <c:noMultiLvlLbl val="0"/>
      </c:catAx>
      <c:valAx>
        <c:axId val="698689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372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81720"/>
        <c:axId val="12874548"/>
      </c:lineChart>
      <c:catAx>
        <c:axId val="9738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548"/>
        <c:crossesAt val="0"/>
        <c:auto val="1"/>
        <c:lblAlgn val="ctr"/>
        <c:lblOffset val="100"/>
        <c:noMultiLvlLbl val="0"/>
      </c:catAx>
      <c:valAx>
        <c:axId val="1287454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72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80223"/>
        <c:axId val="16006383"/>
      </c:lineChart>
      <c:catAx>
        <c:axId val="7968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383"/>
        <c:crossesAt val="0"/>
        <c:auto val="1"/>
        <c:lblAlgn val="ctr"/>
        <c:lblOffset val="100"/>
        <c:noMultiLvlLbl val="0"/>
      </c:catAx>
      <c:valAx>
        <c:axId val="1600638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22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84885"/>
        <c:axId val="78075289"/>
      </c:lineChart>
      <c:catAx>
        <c:axId val="8388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289"/>
        <c:crossesAt val="0"/>
        <c:auto val="1"/>
        <c:lblAlgn val="ctr"/>
        <c:lblOffset val="100"/>
        <c:noMultiLvlLbl val="0"/>
      </c:catAx>
      <c:valAx>
        <c:axId val="7807528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88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07424"/>
        <c:axId val="20484166"/>
      </c:lineChart>
      <c:catAx>
        <c:axId val="1330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166"/>
        <c:crossesAt val="0"/>
        <c:auto val="1"/>
        <c:lblAlgn val="ctr"/>
        <c:lblOffset val="100"/>
        <c:noMultiLvlLbl val="0"/>
      </c:catAx>
      <c:valAx>
        <c:axId val="2048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42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81128"/>
        <c:axId val="35210638"/>
      </c:lineChart>
      <c:catAx>
        <c:axId val="1178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638"/>
        <c:crossesAt val="0"/>
        <c:auto val="1"/>
        <c:lblAlgn val="ctr"/>
        <c:lblOffset val="100"/>
        <c:noMultiLvlLbl val="0"/>
      </c:catAx>
      <c:valAx>
        <c:axId val="3521063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12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90649"/>
        <c:axId val="97436149"/>
      </c:lineChart>
      <c:catAx>
        <c:axId val="8789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149"/>
        <c:crossesAt val="0"/>
        <c:auto val="1"/>
        <c:lblAlgn val="ctr"/>
        <c:lblOffset val="100"/>
        <c:noMultiLvlLbl val="0"/>
      </c:catAx>
      <c:valAx>
        <c:axId val="974361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64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94565"/>
        <c:axId val="68882109"/>
      </c:lineChart>
      <c:catAx>
        <c:axId val="2729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109"/>
        <c:crossesAt val="0"/>
        <c:auto val="1"/>
        <c:lblAlgn val="ctr"/>
        <c:lblOffset val="100"/>
        <c:noMultiLvlLbl val="0"/>
      </c:catAx>
      <c:valAx>
        <c:axId val="6888210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56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40298"/>
        <c:axId val="76418213"/>
      </c:lineChart>
      <c:catAx>
        <c:axId val="9134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213"/>
        <c:crossesAt val="0"/>
        <c:auto val="1"/>
        <c:lblAlgn val="ctr"/>
        <c:lblOffset val="100"/>
        <c:noMultiLvlLbl val="0"/>
      </c:catAx>
      <c:valAx>
        <c:axId val="7641821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298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62916"/>
        <c:axId val="27870829"/>
      </c:lineChart>
      <c:catAx>
        <c:axId val="5706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829"/>
        <c:crossesAt val="0"/>
        <c:auto val="1"/>
        <c:lblAlgn val="ctr"/>
        <c:lblOffset val="100"/>
        <c:noMultiLvlLbl val="0"/>
      </c:catAx>
      <c:valAx>
        <c:axId val="278708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91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97228"/>
        <c:axId val="70415931"/>
      </c:lineChart>
      <c:catAx>
        <c:axId val="9009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931"/>
        <c:crossesAt val="0"/>
        <c:auto val="1"/>
        <c:lblAlgn val="ctr"/>
        <c:lblOffset val="100"/>
        <c:noMultiLvlLbl val="0"/>
      </c:catAx>
      <c:valAx>
        <c:axId val="704159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22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24115"/>
        <c:axId val="34200651"/>
      </c:lineChart>
      <c:catAx>
        <c:axId val="2792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651"/>
        <c:crossesAt val="0"/>
        <c:auto val="1"/>
        <c:lblAlgn val="ctr"/>
        <c:lblOffset val="100"/>
        <c:noMultiLvlLbl val="0"/>
      </c:catAx>
      <c:valAx>
        <c:axId val="3420065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11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27401"/>
        <c:axId val="49320871"/>
      </c:lineChart>
      <c:catAx>
        <c:axId val="7942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871"/>
        <c:crossesAt val="0"/>
        <c:auto val="1"/>
        <c:lblAlgn val="ctr"/>
        <c:lblOffset val="100"/>
        <c:noMultiLvlLbl val="0"/>
      </c:catAx>
      <c:valAx>
        <c:axId val="4932087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40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67623"/>
        <c:axId val="681879"/>
      </c:lineChart>
      <c:catAx>
        <c:axId val="8896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9"/>
        <c:crossesAt val="0"/>
        <c:auto val="1"/>
        <c:lblAlgn val="ctr"/>
        <c:lblOffset val="100"/>
        <c:noMultiLvlLbl val="0"/>
      </c:catAx>
      <c:valAx>
        <c:axId val="68187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62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15696"/>
        <c:axId val="53273149"/>
      </c:lineChart>
      <c:catAx>
        <c:axId val="9121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149"/>
        <c:crossesAt val="0"/>
        <c:auto val="1"/>
        <c:lblAlgn val="ctr"/>
        <c:lblOffset val="100"/>
        <c:noMultiLvlLbl val="0"/>
      </c:catAx>
      <c:valAx>
        <c:axId val="5327314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69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69680"/>
        <c:axId val="96000040"/>
      </c:lineChart>
      <c:catAx>
        <c:axId val="3036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040"/>
        <c:crossesAt val="0"/>
        <c:auto val="1"/>
        <c:lblAlgn val="ctr"/>
        <c:lblOffset val="100"/>
        <c:noMultiLvlLbl val="0"/>
      </c:catAx>
      <c:valAx>
        <c:axId val="9600004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68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00522"/>
        <c:axId val="14490515"/>
      </c:lineChart>
      <c:catAx>
        <c:axId val="6230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515"/>
        <c:crossesAt val="0"/>
        <c:auto val="1"/>
        <c:lblAlgn val="ctr"/>
        <c:lblOffset val="100"/>
        <c:noMultiLvlLbl val="0"/>
      </c:catAx>
      <c:valAx>
        <c:axId val="1449051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52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